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rechnung – Wagen+Lok Kennzahl</t>
  </si>
  <si>
    <t xml:space="preserve">= eintragen bei Lok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- &quot;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3" activeCellId="0" sqref="I13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1" width="11.55"/>
    <col collapsed="false" customWidth="true" hidden="false" outlineLevel="0" max="12" min="2" style="1" width="2.98"/>
    <col collapsed="false" customWidth="true" hidden="false" outlineLevel="0" max="13" min="13" style="1" width="3.27"/>
    <col collapsed="false" customWidth="false" hidden="false" outlineLevel="0" max="257" min="14" style="1" width="11.55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 t="n">
        <v>0</v>
      </c>
      <c r="C6" s="4" t="n">
        <v>0</v>
      </c>
      <c r="D6" s="3" t="n">
        <v>0</v>
      </c>
      <c r="E6" s="4" t="n">
        <v>0</v>
      </c>
      <c r="F6" s="5" t="n">
        <v>0</v>
      </c>
      <c r="G6" s="6" t="s">
        <v>1</v>
      </c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B7" s="7" t="n">
        <v>3</v>
      </c>
      <c r="C7" s="8" t="n">
        <v>7</v>
      </c>
      <c r="D7" s="7" t="n">
        <v>8</v>
      </c>
      <c r="E7" s="8" t="n">
        <v>0</v>
      </c>
      <c r="F7" s="7" t="n">
        <v>6</v>
      </c>
      <c r="G7" s="9" t="n">
        <v>6</v>
      </c>
      <c r="H7" s="9" t="n">
        <v>4</v>
      </c>
      <c r="I7" s="8" t="n">
        <v>3</v>
      </c>
      <c r="J7" s="7" t="n">
        <v>5</v>
      </c>
      <c r="K7" s="9" t="n">
        <v>2</v>
      </c>
      <c r="L7" s="8" t="n">
        <v>9</v>
      </c>
      <c r="M7" s="10" t="n">
        <f aca="false">O10</f>
        <v>8</v>
      </c>
      <c r="O7" s="1" t="str">
        <f aca="false">IF(M7=O10,"Richtig","Falsch")</f>
        <v>Richtig</v>
      </c>
    </row>
    <row r="8" customFormat="false" ht="12.7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1</v>
      </c>
      <c r="F8" s="11" t="n">
        <v>2</v>
      </c>
      <c r="G8" s="11" t="n">
        <v>1</v>
      </c>
      <c r="H8" s="11" t="n">
        <v>2</v>
      </c>
      <c r="I8" s="11" t="n">
        <v>1</v>
      </c>
      <c r="J8" s="11" t="n">
        <v>2</v>
      </c>
      <c r="K8" s="11" t="n">
        <v>1</v>
      </c>
      <c r="L8" s="11" t="n">
        <v>2</v>
      </c>
      <c r="M8" s="11"/>
    </row>
    <row r="9" customFormat="false" ht="12.75" hidden="false" customHeight="false" outlineLevel="0" collapsed="false">
      <c r="A9" s="11"/>
      <c r="B9" s="12" t="n">
        <f aca="false">IF(B7*B8&gt;9.1,(B7*B8)-10+1,(B7*B8))</f>
        <v>6</v>
      </c>
      <c r="C9" s="12" t="n">
        <f aca="false">IF(C7*C8&gt;9.1,(C7*C8)-10+1,(C7*C8))</f>
        <v>7</v>
      </c>
      <c r="D9" s="12" t="n">
        <f aca="false">IF(D7*D8&gt;9.1,(D7*D8)-10+1,(D7*D8))</f>
        <v>7</v>
      </c>
      <c r="E9" s="12" t="n">
        <f aca="false">IF(E7*E8&gt;9.1,(E7*E8)-10+1,(E7*E8))</f>
        <v>0</v>
      </c>
      <c r="F9" s="12" t="n">
        <f aca="false">IF(F7*F8&gt;9.1,(F7*F8)-10+1,(F7*F8))</f>
        <v>3</v>
      </c>
      <c r="G9" s="12" t="n">
        <f aca="false">IF(G7*G8&gt;9.1,(G7*G8)-10+1,(G7*G8))</f>
        <v>6</v>
      </c>
      <c r="H9" s="12" t="n">
        <f aca="false">IF(H7*H8&gt;9.1,(H7*H8)-10+1,(H7*H8))</f>
        <v>8</v>
      </c>
      <c r="I9" s="12" t="n">
        <f aca="false">IF(I7*I8&gt;9.1,(I7*I8)-10+1,(I7*I8))</f>
        <v>3</v>
      </c>
      <c r="J9" s="12" t="n">
        <f aca="false">IF(J7*J8&gt;9.1,(J7*J8)-10+1,(J7*J8))</f>
        <v>1</v>
      </c>
      <c r="K9" s="12" t="n">
        <f aca="false">IF(K7*K8&gt;9.1,(K7*K8)-10+1,(K7*K8))</f>
        <v>2</v>
      </c>
      <c r="L9" s="12" t="n">
        <f aca="false">IF(L7*L8&gt;9.1,(L7*L8)-10+1,(L7*L8))</f>
        <v>9</v>
      </c>
      <c r="M9" s="12"/>
      <c r="N9" s="13" t="n">
        <f aca="false">SUM(B9:L9)</f>
        <v>52</v>
      </c>
      <c r="O9" s="11" t="n">
        <f aca="false">ROUNDUP(N9/10,0)*10</f>
        <v>60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4"/>
      <c r="O10" s="11" t="n">
        <f aca="false">SUM(O9-N9)</f>
        <v>8</v>
      </c>
    </row>
    <row r="11" customFormat="false" ht="12.75" hidden="false" customHeight="false" outlineLevel="0" collapsed="false">
      <c r="N11" s="15"/>
    </row>
  </sheetData>
  <sheetProtection sheet="true" password="eb13" objects="true" scenarios="true"/>
  <mergeCells count="2">
    <mergeCell ref="B5:M5"/>
    <mergeCell ref="G6:M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lmann Bedey</cp:lastModifiedBy>
  <dcterms:modified xsi:type="dcterms:W3CDTF">2020-05-26T15:44:41Z</dcterms:modified>
  <cp:revision>2</cp:revision>
  <dc:subject/>
  <dc:title/>
</cp:coreProperties>
</file>